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0">
  <si>
    <t xml:space="preserve">Gulick</t>
  </si>
  <si>
    <t xml:space="preserve">N. Greek char aThenaeus</t>
  </si>
  <si>
    <t xml:space="preserve">algs+spell</t>
  </si>
  <si>
    <t xml:space="preserve">algs</t>
  </si>
  <si>
    <t xml:space="preserve">abbyy2</t>
  </si>
  <si>
    <t xml:space="preserve">abbby-</t>
  </si>
  <si>
    <t xml:space="preserve">abbyy+</t>
  </si>
  <si>
    <t xml:space="preserve">ocropus</t>
  </si>
  <si>
    <t xml:space="preserve">anagnostis</t>
  </si>
  <si>
    <t xml:space="preserve">#1.</t>
  </si>
  <si>
    <t xml:space="preserve">#2.</t>
  </si>
  <si>
    <t xml:space="preserve">#3.</t>
  </si>
  <si>
    <t xml:space="preserve">#4.</t>
  </si>
  <si>
    <t xml:space="preserve">#5.</t>
  </si>
  <si>
    <t xml:space="preserve">average</t>
  </si>
  <si>
    <t xml:space="preserve">gain</t>
  </si>
  <si>
    <t xml:space="preserve">*</t>
  </si>
  <si>
    <t xml:space="preserve">Gulick - Critical Apparatus</t>
  </si>
  <si>
    <t xml:space="preserve">#</t>
  </si>
  <si>
    <t xml:space="preserve">**</t>
  </si>
  <si>
    <t xml:space="preserve">Kaibel</t>
  </si>
  <si>
    <t xml:space="preserve">Kaibel - Critical Apparatus</t>
  </si>
  <si>
    <t xml:space="preserve">Meineke</t>
  </si>
  <si>
    <t xml:space="preserve">Hermann</t>
  </si>
  <si>
    <t xml:space="preserve">Analitical data on Gulick</t>
  </si>
  <si>
    <t xml:space="preserve">accuracy</t>
  </si>
  <si>
    <t xml:space="preserve">recover</t>
  </si>
  <si>
    <t xml:space="preserve">uppercase</t>
  </si>
  <si>
    <t xml:space="preserve">punct. marks</t>
  </si>
  <si>
    <t xml:space="preserve">upper text on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00"/>
    <numFmt numFmtId="166" formatCode="0.00000"/>
    <numFmt numFmtId="167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5703125" defaultRowHeight="12.75" zeroHeight="false" outlineLevelRow="0" outlineLevelCol="0"/>
  <cols>
    <col collapsed="false" customWidth="false" hidden="false" outlineLevel="0" max="9" min="3" style="1" width="11.57"/>
  </cols>
  <sheetData>
    <row r="1" customFormat="false" ht="12.7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K1" s="0" t="s">
        <v>1</v>
      </c>
    </row>
    <row r="2" customFormat="false" ht="12.75" hidden="false" customHeight="false" outlineLevel="0" collapsed="false">
      <c r="B2" s="4"/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K2" s="0" t="n">
        <v>1398910</v>
      </c>
    </row>
    <row r="3" customFormat="false" ht="12.75" hidden="false" customHeight="false" outlineLevel="0" collapsed="false">
      <c r="B3" s="4" t="s">
        <v>9</v>
      </c>
      <c r="C3" s="5" t="n">
        <v>99.1</v>
      </c>
      <c r="D3" s="5" t="n">
        <v>98.57</v>
      </c>
      <c r="E3" s="5" t="n">
        <v>98.27</v>
      </c>
      <c r="F3" s="5" t="n">
        <v>97.75</v>
      </c>
      <c r="G3" s="5" t="n">
        <v>94.82</v>
      </c>
      <c r="H3" s="5" t="n">
        <v>95.64</v>
      </c>
      <c r="I3" s="5" t="n">
        <v>95.99</v>
      </c>
    </row>
    <row r="4" customFormat="false" ht="12.75" hidden="false" customHeight="false" outlineLevel="0" collapsed="false">
      <c r="B4" s="4" t="s">
        <v>10</v>
      </c>
      <c r="C4" s="5" t="n">
        <v>99.09</v>
      </c>
      <c r="D4" s="5" t="n">
        <v>99.25</v>
      </c>
      <c r="E4" s="5" t="n">
        <v>98.01</v>
      </c>
      <c r="F4" s="5" t="n">
        <v>97.1</v>
      </c>
      <c r="G4" s="5" t="n">
        <v>94.63</v>
      </c>
      <c r="H4" s="5" t="n">
        <v>90.73</v>
      </c>
      <c r="I4" s="5" t="n">
        <v>96.23</v>
      </c>
    </row>
    <row r="5" customFormat="false" ht="12.75" hidden="false" customHeight="false" outlineLevel="0" collapsed="false">
      <c r="B5" s="4" t="s">
        <v>11</v>
      </c>
      <c r="C5" s="5" t="n">
        <v>98.98</v>
      </c>
      <c r="D5" s="5" t="n">
        <v>99.37</v>
      </c>
      <c r="E5" s="5" t="n">
        <v>97.47</v>
      </c>
      <c r="F5" s="5" t="n">
        <v>96.21</v>
      </c>
      <c r="G5" s="5" t="n">
        <v>94.82</v>
      </c>
      <c r="H5" s="5" t="n">
        <v>94.7</v>
      </c>
      <c r="I5" s="5" t="n">
        <v>95.71</v>
      </c>
    </row>
    <row r="6" customFormat="false" ht="12.75" hidden="false" customHeight="false" outlineLevel="0" collapsed="false">
      <c r="B6" s="4" t="s">
        <v>12</v>
      </c>
      <c r="C6" s="5" t="n">
        <v>99.35</v>
      </c>
      <c r="D6" s="5" t="n">
        <v>99.72</v>
      </c>
      <c r="E6" s="5" t="n">
        <v>99.25</v>
      </c>
      <c r="F6" s="5" t="n">
        <v>97.77</v>
      </c>
      <c r="G6" s="5" t="n">
        <v>95.34</v>
      </c>
      <c r="H6" s="5" t="n">
        <v>92.97</v>
      </c>
      <c r="I6" s="5" t="n">
        <v>88.52</v>
      </c>
    </row>
    <row r="7" customFormat="false" ht="12.75" hidden="false" customHeight="false" outlineLevel="0" collapsed="false">
      <c r="B7" s="4" t="s">
        <v>13</v>
      </c>
      <c r="C7" s="5" t="n">
        <v>98.54</v>
      </c>
      <c r="D7" s="5" t="n">
        <v>98.75</v>
      </c>
      <c r="E7" s="5" t="n">
        <v>97.09</v>
      </c>
      <c r="F7" s="5" t="n">
        <v>93.36</v>
      </c>
      <c r="G7" s="5" t="n">
        <v>92.15</v>
      </c>
      <c r="H7" s="5" t="n">
        <v>89.09</v>
      </c>
      <c r="I7" s="5" t="n">
        <v>89.31</v>
      </c>
    </row>
    <row r="8" customFormat="false" ht="12.75" hidden="false" customHeight="false" outlineLevel="0" collapsed="false">
      <c r="B8" s="4" t="s">
        <v>14</v>
      </c>
      <c r="C8" s="5" t="n">
        <f aca="false">AVERAGE(C3:C7)</f>
        <v>99.012</v>
      </c>
      <c r="D8" s="5" t="n">
        <f aca="false">AVERAGE(D3:D7)</f>
        <v>99.132</v>
      </c>
      <c r="E8" s="5" t="n">
        <f aca="false">AVERAGE(E3:E7)</f>
        <v>98.018</v>
      </c>
      <c r="F8" s="5" t="n">
        <f aca="false">AVERAGE(F3:F7)</f>
        <v>96.438</v>
      </c>
      <c r="G8" s="5" t="n">
        <f aca="false">AVERAGE(G3:G7)</f>
        <v>94.352</v>
      </c>
      <c r="H8" s="5" t="n">
        <f aca="false">AVERAGE(H3:H7)</f>
        <v>92.626</v>
      </c>
      <c r="I8" s="5" t="n">
        <f aca="false">AVERAGE(I3:I7)</f>
        <v>93.152</v>
      </c>
    </row>
    <row r="9" customFormat="false" ht="12.75" hidden="false" customHeight="false" outlineLevel="0" collapsed="false">
      <c r="B9" s="4" t="s">
        <v>15</v>
      </c>
      <c r="C9" s="5" t="n">
        <f aca="false">C8-$F8</f>
        <v>2.574</v>
      </c>
      <c r="D9" s="5" t="n">
        <f aca="false">D8-$F8</f>
        <v>2.69399999999999</v>
      </c>
      <c r="E9" s="5" t="n">
        <f aca="false">E8-$F8</f>
        <v>1.58</v>
      </c>
      <c r="F9" s="5" t="n">
        <f aca="false">F8-$F8</f>
        <v>0</v>
      </c>
      <c r="G9" s="5" t="n">
        <f aca="false">G8-$F8</f>
        <v>-2.086</v>
      </c>
      <c r="H9" s="5" t="n">
        <f aca="false">H8-$F8</f>
        <v>-3.812</v>
      </c>
      <c r="I9" s="5" t="n">
        <f aca="false">I8-$F8</f>
        <v>-3.286</v>
      </c>
    </row>
    <row r="10" customFormat="false" ht="12.75" hidden="false" customHeight="false" outlineLevel="0" collapsed="false">
      <c r="B10" s="6" t="n">
        <f aca="false">TTEST(C3:C7,D3:D7,2,1)</f>
        <v>0.515611932831749</v>
      </c>
      <c r="C10" s="6" t="n">
        <f aca="false">TTEST(C3:C7,$F3:$F7,2,1)</f>
        <v>0.0207574960568229</v>
      </c>
      <c r="D10" s="6" t="n">
        <f aca="false">TTEST(D3:D7,$F3:$F7,2,1)</f>
        <v>0.0248885662100654</v>
      </c>
      <c r="E10" s="6" t="n">
        <f aca="false">TTEST(E3:E7,$F3:$F7,2,1)</f>
        <v>0.0481452020582571</v>
      </c>
      <c r="F10" s="6"/>
      <c r="G10" s="6"/>
      <c r="H10" s="6"/>
      <c r="I10" s="6"/>
    </row>
    <row r="11" customFormat="false" ht="12.75" hidden="false" customHeight="false" outlineLevel="0" collapsed="false">
      <c r="B11" s="6"/>
      <c r="C11" s="6" t="s">
        <v>16</v>
      </c>
      <c r="D11" s="6" t="s">
        <v>16</v>
      </c>
      <c r="E11" s="6" t="s">
        <v>16</v>
      </c>
      <c r="F11" s="6"/>
      <c r="G11" s="6"/>
      <c r="H11" s="6"/>
      <c r="I11" s="6"/>
    </row>
    <row r="12" customFormat="false" ht="12.75" hidden="false" customHeight="false" outlineLevel="0" collapsed="false">
      <c r="C12" s="2" t="s">
        <v>17</v>
      </c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B13" s="4"/>
      <c r="C13" s="5" t="s">
        <v>2</v>
      </c>
      <c r="D13" s="5" t="s">
        <v>3</v>
      </c>
      <c r="E13" s="5" t="s">
        <v>4</v>
      </c>
      <c r="F13" s="5" t="s">
        <v>5</v>
      </c>
      <c r="G13" s="5" t="s">
        <v>6</v>
      </c>
      <c r="H13" s="5" t="s">
        <v>7</v>
      </c>
      <c r="I13" s="5" t="s">
        <v>8</v>
      </c>
    </row>
    <row r="14" customFormat="false" ht="12.75" hidden="false" customHeight="false" outlineLevel="0" collapsed="false">
      <c r="B14" s="4" t="s">
        <v>9</v>
      </c>
      <c r="C14" s="5" t="n">
        <v>87.1</v>
      </c>
      <c r="D14" s="5" t="n">
        <v>90.32</v>
      </c>
      <c r="E14" s="7" t="s">
        <v>18</v>
      </c>
      <c r="F14" s="8" t="s">
        <v>18</v>
      </c>
      <c r="G14" s="5" t="n">
        <v>87.1</v>
      </c>
      <c r="H14" s="5" t="n">
        <v>59.38</v>
      </c>
      <c r="I14" s="5" t="n">
        <v>52.38</v>
      </c>
    </row>
    <row r="15" customFormat="false" ht="12.75" hidden="false" customHeight="false" outlineLevel="0" collapsed="false">
      <c r="B15" s="4" t="s">
        <v>10</v>
      </c>
      <c r="C15" s="5" t="n">
        <v>95.81</v>
      </c>
      <c r="D15" s="5" t="n">
        <v>94.91</v>
      </c>
      <c r="E15" s="7" t="s">
        <v>18</v>
      </c>
      <c r="F15" s="8" t="s">
        <v>18</v>
      </c>
      <c r="G15" s="5" t="n">
        <v>94.44</v>
      </c>
      <c r="H15" s="5" t="n">
        <v>66.81</v>
      </c>
      <c r="I15" s="5" t="n">
        <v>70.59</v>
      </c>
    </row>
    <row r="16" customFormat="false" ht="12.75" hidden="false" customHeight="false" outlineLevel="0" collapsed="false">
      <c r="B16" s="4" t="s">
        <v>11</v>
      </c>
      <c r="C16" s="5" t="n">
        <v>83.63</v>
      </c>
      <c r="D16" s="5" t="n">
        <v>81.42</v>
      </c>
      <c r="E16" s="7" t="s">
        <v>18</v>
      </c>
      <c r="F16" s="8" t="s">
        <v>18</v>
      </c>
      <c r="G16" s="5" t="n">
        <v>77.97</v>
      </c>
      <c r="H16" s="5" t="n">
        <v>78.72</v>
      </c>
      <c r="I16" s="5" t="n">
        <v>75.32</v>
      </c>
    </row>
    <row r="17" customFormat="false" ht="12.75" hidden="false" customHeight="false" outlineLevel="0" collapsed="false">
      <c r="B17" s="4" t="s">
        <v>12</v>
      </c>
      <c r="C17" s="5" t="n">
        <v>97.42</v>
      </c>
      <c r="D17" s="5" t="n">
        <v>95.16</v>
      </c>
      <c r="E17" s="7" t="s">
        <v>18</v>
      </c>
      <c r="F17" s="8" t="s">
        <v>18</v>
      </c>
      <c r="G17" s="5" t="n">
        <v>92.6</v>
      </c>
      <c r="H17" s="5" t="n">
        <v>64.02</v>
      </c>
      <c r="I17" s="5" t="n">
        <v>53.73</v>
      </c>
    </row>
    <row r="18" customFormat="false" ht="12.75" hidden="false" customHeight="false" outlineLevel="0" collapsed="false">
      <c r="B18" s="4" t="s">
        <v>13</v>
      </c>
      <c r="C18" s="5" t="n">
        <v>90.46</v>
      </c>
      <c r="D18" s="5" t="n">
        <v>90.77</v>
      </c>
      <c r="E18" s="7" t="s">
        <v>18</v>
      </c>
      <c r="F18" s="8" t="s">
        <v>18</v>
      </c>
      <c r="G18" s="5" t="n">
        <v>87.84</v>
      </c>
      <c r="H18" s="5" t="n">
        <v>55.02</v>
      </c>
      <c r="I18" s="5" t="n">
        <v>43.36</v>
      </c>
    </row>
    <row r="19" customFormat="false" ht="12.75" hidden="false" customHeight="false" outlineLevel="0" collapsed="false">
      <c r="B19" s="4" t="s">
        <v>14</v>
      </c>
      <c r="C19" s="5" t="n">
        <f aca="false">AVERAGE(C14:C18)</f>
        <v>90.884</v>
      </c>
      <c r="D19" s="5" t="n">
        <f aca="false">AVERAGE(D14:D18)</f>
        <v>90.516</v>
      </c>
      <c r="E19" s="4"/>
      <c r="F19" s="5"/>
      <c r="G19" s="5" t="n">
        <f aca="false">AVERAGE(G14:G18)</f>
        <v>87.99</v>
      </c>
      <c r="H19" s="5" t="n">
        <f aca="false">AVERAGE(H14:H18)</f>
        <v>64.79</v>
      </c>
      <c r="I19" s="5" t="n">
        <f aca="false">AVERAGE(I14:I18)</f>
        <v>59.076</v>
      </c>
    </row>
    <row r="20" customFormat="false" ht="12.75" hidden="false" customHeight="false" outlineLevel="0" collapsed="false">
      <c r="B20" s="4" t="s">
        <v>15</v>
      </c>
      <c r="C20" s="5" t="n">
        <f aca="false">C19-$G19</f>
        <v>2.89399999999999</v>
      </c>
      <c r="D20" s="5" t="n">
        <f aca="false">D19-$G19</f>
        <v>2.526</v>
      </c>
      <c r="E20" s="5"/>
      <c r="F20" s="5"/>
      <c r="G20" s="5" t="n">
        <f aca="false">G19-$G19</f>
        <v>0</v>
      </c>
      <c r="H20" s="5" t="n">
        <f aca="false">H19-$G19</f>
        <v>-23.2</v>
      </c>
      <c r="I20" s="5" t="n">
        <f aca="false">I19-$G19</f>
        <v>-28.914</v>
      </c>
    </row>
    <row r="21" customFormat="false" ht="12.75" hidden="false" customHeight="false" outlineLevel="0" collapsed="false">
      <c r="B21" s="9" t="n">
        <f aca="false">TTEST(C14:C18,D14:D18,2,1)</f>
        <v>0.73518342919113</v>
      </c>
      <c r="C21" s="6" t="n">
        <f aca="false">TTEST(C14:C18,$G14:$G18,2,1)</f>
        <v>0.0513211291440923</v>
      </c>
      <c r="D21" s="6" t="n">
        <f aca="false">TTEST(D14:D18,$G14:$G18,2,1)</f>
        <v>0.00916821038936193</v>
      </c>
    </row>
    <row r="22" customFormat="false" ht="12.75" hidden="false" customHeight="false" outlineLevel="0" collapsed="false">
      <c r="C22" s="6"/>
      <c r="D22" s="6" t="s">
        <v>19</v>
      </c>
    </row>
    <row r="23" customFormat="false" ht="12.75" hidden="false" customHeight="false" outlineLevel="0" collapsed="false">
      <c r="C23" s="2" t="s">
        <v>20</v>
      </c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B24" s="4"/>
      <c r="C24" s="5" t="s">
        <v>2</v>
      </c>
      <c r="D24" s="5" t="s">
        <v>3</v>
      </c>
      <c r="E24" s="5" t="s">
        <v>4</v>
      </c>
      <c r="F24" s="5" t="s">
        <v>5</v>
      </c>
      <c r="G24" s="5" t="s">
        <v>6</v>
      </c>
      <c r="H24" s="5" t="s">
        <v>7</v>
      </c>
      <c r="I24" s="5" t="s">
        <v>8</v>
      </c>
    </row>
    <row r="25" customFormat="false" ht="12.75" hidden="false" customHeight="false" outlineLevel="0" collapsed="false">
      <c r="B25" s="4" t="s">
        <v>9</v>
      </c>
      <c r="C25" s="5" t="n">
        <v>98.47</v>
      </c>
      <c r="D25" s="5" t="n">
        <v>97.81</v>
      </c>
      <c r="E25" s="5" t="n">
        <v>97.44</v>
      </c>
      <c r="F25" s="5" t="n">
        <v>96.35</v>
      </c>
      <c r="G25" s="5" t="n">
        <v>94.1</v>
      </c>
      <c r="H25" s="5" t="n">
        <v>97.31</v>
      </c>
      <c r="I25" s="5" t="n">
        <v>95.27</v>
      </c>
    </row>
    <row r="26" customFormat="false" ht="12.75" hidden="false" customHeight="false" outlineLevel="0" collapsed="false">
      <c r="B26" s="4" t="s">
        <v>10</v>
      </c>
      <c r="C26" s="5" t="n">
        <v>99.04</v>
      </c>
      <c r="D26" s="5" t="n">
        <v>99.12</v>
      </c>
      <c r="E26" s="5" t="n">
        <v>98.24</v>
      </c>
      <c r="F26" s="5" t="n">
        <v>96.72</v>
      </c>
      <c r="G26" s="5" t="n">
        <v>96.57</v>
      </c>
      <c r="H26" s="5" t="n">
        <v>95.28</v>
      </c>
      <c r="I26" s="5" t="n">
        <v>94.72</v>
      </c>
    </row>
    <row r="27" customFormat="false" ht="12.75" hidden="false" customHeight="false" outlineLevel="0" collapsed="false">
      <c r="B27" s="4" t="s">
        <v>11</v>
      </c>
      <c r="C27" s="5" t="n">
        <v>97.17</v>
      </c>
      <c r="D27" s="5" t="n">
        <v>97.17</v>
      </c>
      <c r="E27" s="5" t="n">
        <v>92.68</v>
      </c>
      <c r="F27" s="5" t="n">
        <v>92.21</v>
      </c>
      <c r="G27" s="5" t="n">
        <v>89.49</v>
      </c>
      <c r="H27" s="5" t="n">
        <v>93.33</v>
      </c>
      <c r="I27" s="5" t="n">
        <v>92.23</v>
      </c>
    </row>
    <row r="28" customFormat="false" ht="12.75" hidden="false" customHeight="false" outlineLevel="0" collapsed="false">
      <c r="B28" s="4" t="s">
        <v>12</v>
      </c>
      <c r="C28" s="5" t="n">
        <v>98.5</v>
      </c>
      <c r="D28" s="5" t="n">
        <v>98.77</v>
      </c>
      <c r="E28" s="5" t="n">
        <v>95.32</v>
      </c>
      <c r="F28" s="5" t="n">
        <v>89.42</v>
      </c>
      <c r="G28" s="5" t="n">
        <v>93.55</v>
      </c>
      <c r="H28" s="5" t="n">
        <v>97.08</v>
      </c>
      <c r="I28" s="5" t="n">
        <v>92.36</v>
      </c>
    </row>
    <row r="29" customFormat="false" ht="12.75" hidden="false" customHeight="false" outlineLevel="0" collapsed="false">
      <c r="B29" s="4" t="s">
        <v>13</v>
      </c>
      <c r="C29" s="5" t="n">
        <v>97.67</v>
      </c>
      <c r="D29" s="5" t="n">
        <v>97.67</v>
      </c>
      <c r="E29" s="5" t="n">
        <v>93.57</v>
      </c>
      <c r="F29" s="5" t="n">
        <v>90.86</v>
      </c>
      <c r="G29" s="5" t="n">
        <v>92.02</v>
      </c>
      <c r="H29" s="5" t="n">
        <v>92.97</v>
      </c>
      <c r="I29" s="5" t="n">
        <v>90.26</v>
      </c>
    </row>
    <row r="30" customFormat="false" ht="12.75" hidden="false" customHeight="false" outlineLevel="0" collapsed="false">
      <c r="B30" s="4" t="s">
        <v>14</v>
      </c>
      <c r="C30" s="5" t="n">
        <f aca="false">AVERAGE(C25:C29)</f>
        <v>98.17</v>
      </c>
      <c r="D30" s="5" t="n">
        <f aca="false">AVERAGE(D25:D29)</f>
        <v>98.108</v>
      </c>
      <c r="E30" s="5" t="n">
        <f aca="false">AVERAGE(E25:E29)</f>
        <v>95.45</v>
      </c>
      <c r="F30" s="5" t="n">
        <f aca="false">AVERAGE(F25:F29)</f>
        <v>93.112</v>
      </c>
      <c r="G30" s="5" t="n">
        <f aca="false">AVERAGE(G25:G29)</f>
        <v>93.146</v>
      </c>
      <c r="H30" s="5" t="n">
        <f aca="false">AVERAGE(H25:H29)</f>
        <v>95.194</v>
      </c>
      <c r="I30" s="5" t="n">
        <f aca="false">AVERAGE(I25:I29)</f>
        <v>92.968</v>
      </c>
    </row>
    <row r="31" customFormat="false" ht="12.75" hidden="false" customHeight="false" outlineLevel="0" collapsed="false">
      <c r="B31" s="4" t="s">
        <v>15</v>
      </c>
      <c r="C31" s="5" t="n">
        <f aca="false">C30-$H30</f>
        <v>2.976</v>
      </c>
      <c r="D31" s="5" t="n">
        <f aca="false">D30-$H30</f>
        <v>2.914</v>
      </c>
      <c r="E31" s="5" t="n">
        <f aca="false">E30-$H30</f>
        <v>0.256</v>
      </c>
      <c r="F31" s="5" t="n">
        <f aca="false">F30-$H30</f>
        <v>-2.08200000000001</v>
      </c>
      <c r="G31" s="5" t="n">
        <f aca="false">G30-$H30</f>
        <v>-2.04800000000002</v>
      </c>
      <c r="H31" s="5" t="n">
        <f aca="false">H30-$H30</f>
        <v>0</v>
      </c>
      <c r="I31" s="5" t="n">
        <f aca="false">I30-$H30</f>
        <v>-2.226</v>
      </c>
    </row>
    <row r="32" customFormat="false" ht="12.75" hidden="false" customHeight="false" outlineLevel="0" collapsed="false">
      <c r="B32" s="9" t="n">
        <f aca="false">TTEST(C25:C29,D25:D29,2,1)</f>
        <v>0.713800496239467</v>
      </c>
      <c r="C32" s="6" t="n">
        <f aca="false">TTEST(C25:C29,$H25:$H29,2,1)</f>
        <v>0.0137208178186784</v>
      </c>
      <c r="D32" s="6" t="n">
        <f aca="false">TTEST(D25:D29,$H25:$H29,2,1)</f>
        <v>0.0203612010748633</v>
      </c>
      <c r="E32" s="6" t="n">
        <f aca="false">TTEST(E25:E29,$H25:$H29,2,1)</f>
        <v>0.760745700619869</v>
      </c>
    </row>
    <row r="33" customFormat="false" ht="12.75" hidden="false" customHeight="false" outlineLevel="0" collapsed="false">
      <c r="C33" s="1" t="s">
        <v>16</v>
      </c>
      <c r="D33" s="1" t="s">
        <v>16</v>
      </c>
    </row>
    <row r="34" customFormat="false" ht="12.75" hidden="false" customHeight="false" outlineLevel="0" collapsed="false">
      <c r="C34" s="2" t="s">
        <v>21</v>
      </c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</row>
    <row r="36" customFormat="false" ht="12.75" hidden="false" customHeight="false" outlineLevel="0" collapsed="false">
      <c r="B36" s="0" t="s">
        <v>9</v>
      </c>
      <c r="C36" s="1" t="n">
        <v>91.63</v>
      </c>
      <c r="D36" s="1" t="n">
        <v>86.61</v>
      </c>
      <c r="E36" s="1" t="n">
        <v>85.89</v>
      </c>
      <c r="H36" s="1" t="n">
        <v>80.08</v>
      </c>
      <c r="I36" s="1" t="n">
        <v>55.77</v>
      </c>
    </row>
    <row r="37" customFormat="false" ht="12.75" hidden="false" customHeight="false" outlineLevel="0" collapsed="false">
      <c r="B37" s="0" t="s">
        <v>10</v>
      </c>
      <c r="C37" s="1" t="n">
        <v>94.39</v>
      </c>
      <c r="D37" s="1" t="n">
        <v>94.58</v>
      </c>
      <c r="E37" s="1" t="n">
        <v>88.61</v>
      </c>
      <c r="H37" s="1" t="n">
        <v>90.6</v>
      </c>
      <c r="I37" s="1" t="n">
        <v>56.54</v>
      </c>
    </row>
    <row r="38" customFormat="false" ht="12.75" hidden="false" customHeight="false" outlineLevel="0" collapsed="false">
      <c r="B38" s="0" t="s">
        <v>11</v>
      </c>
      <c r="C38" s="1" t="n">
        <v>92.7</v>
      </c>
      <c r="D38" s="1" t="n">
        <v>95.57</v>
      </c>
      <c r="E38" s="1" t="n">
        <v>85</v>
      </c>
      <c r="H38" s="1" t="n">
        <v>92.41</v>
      </c>
      <c r="I38" s="1" t="n">
        <v>62.29</v>
      </c>
    </row>
    <row r="39" customFormat="false" ht="12.75" hidden="false" customHeight="false" outlineLevel="0" collapsed="false">
      <c r="B39" s="0" t="s">
        <v>12</v>
      </c>
      <c r="C39" s="1" t="n">
        <v>93.83</v>
      </c>
      <c r="D39" s="1" t="n">
        <v>97.12</v>
      </c>
      <c r="E39" s="1" t="n">
        <v>86.99</v>
      </c>
      <c r="H39" s="1" t="n">
        <v>94.26</v>
      </c>
      <c r="I39" s="1" t="n">
        <v>69.96</v>
      </c>
    </row>
    <row r="40" customFormat="false" ht="12.75" hidden="false" customHeight="false" outlineLevel="0" collapsed="false">
      <c r="B40" s="0" t="s">
        <v>13</v>
      </c>
      <c r="C40" s="1" t="n">
        <v>94.34</v>
      </c>
      <c r="D40" s="1" t="n">
        <v>91.8</v>
      </c>
      <c r="E40" s="1" t="n">
        <v>91.89</v>
      </c>
      <c r="H40" s="1" t="n">
        <v>90.35</v>
      </c>
      <c r="I40" s="1" t="n">
        <v>41.01</v>
      </c>
    </row>
    <row r="41" customFormat="false" ht="12.75" hidden="false" customHeight="false" outlineLevel="0" collapsed="false">
      <c r="B41" s="0" t="s">
        <v>14</v>
      </c>
      <c r="C41" s="1" t="n">
        <f aca="false">AVERAGE(C36:C40)</f>
        <v>93.378</v>
      </c>
      <c r="D41" s="1" t="n">
        <f aca="false">AVERAGE(D36:D40)</f>
        <v>93.136</v>
      </c>
      <c r="E41" s="1" t="n">
        <f aca="false">AVERAGE(E36:E40)</f>
        <v>87.676</v>
      </c>
      <c r="H41" s="1" t="n">
        <f aca="false">AVERAGE(H36:H40)</f>
        <v>89.54</v>
      </c>
      <c r="I41" s="1" t="n">
        <f aca="false">AVERAGE(I36:I40)</f>
        <v>57.114</v>
      </c>
    </row>
    <row r="42" customFormat="false" ht="12.75" hidden="false" customHeight="false" outlineLevel="0" collapsed="false">
      <c r="B42" s="0" t="s">
        <v>15</v>
      </c>
      <c r="C42" s="5" t="n">
        <f aca="false">C41-$H41</f>
        <v>3.83800000000001</v>
      </c>
      <c r="D42" s="5" t="n">
        <f aca="false">D41-$H41</f>
        <v>3.596</v>
      </c>
      <c r="E42" s="5" t="n">
        <f aca="false">E41-$H41</f>
        <v>-1.86399999999999</v>
      </c>
      <c r="F42" s="5" t="n">
        <f aca="false">F41-$H41</f>
        <v>-89.54</v>
      </c>
      <c r="G42" s="5" t="n">
        <f aca="false">G41-$H41</f>
        <v>-89.54</v>
      </c>
      <c r="H42" s="5" t="n">
        <f aca="false">H41-$H41</f>
        <v>0</v>
      </c>
      <c r="I42" s="5" t="n">
        <f aca="false">I41-$H41</f>
        <v>-32.426</v>
      </c>
    </row>
    <row r="43" customFormat="false" ht="12.75" hidden="false" customHeight="false" outlineLevel="0" collapsed="false">
      <c r="C43" s="1" t="n">
        <f aca="false">TTEST(C36:C40,H36:H40,2,1)</f>
        <v>0.145187790599058</v>
      </c>
      <c r="D43" s="1" t="n">
        <f aca="false">TTEST(D36:D40,H36:H40,2,1)</f>
        <v>0.0128084689749441</v>
      </c>
    </row>
    <row r="44" customFormat="false" ht="12.75" hidden="false" customHeight="false" outlineLevel="0" collapsed="false">
      <c r="B44" s="4"/>
      <c r="C44" s="10" t="s">
        <v>22</v>
      </c>
      <c r="D44" s="11"/>
      <c r="E44" s="11"/>
      <c r="F44" s="11"/>
      <c r="G44" s="11"/>
      <c r="H44" s="11"/>
      <c r="I44" s="11"/>
    </row>
    <row r="45" customFormat="false" ht="12.75" hidden="false" customHeight="false" outlineLevel="0" collapsed="false">
      <c r="B45" s="4"/>
      <c r="C45" s="5" t="s">
        <v>2</v>
      </c>
      <c r="D45" s="5" t="s">
        <v>3</v>
      </c>
      <c r="E45" s="5" t="s">
        <v>4</v>
      </c>
      <c r="F45" s="5" t="s">
        <v>5</v>
      </c>
      <c r="G45" s="5" t="s">
        <v>6</v>
      </c>
      <c r="H45" s="5" t="s">
        <v>7</v>
      </c>
      <c r="I45" s="5" t="s">
        <v>8</v>
      </c>
    </row>
    <row r="46" customFormat="false" ht="12.75" hidden="false" customHeight="false" outlineLevel="0" collapsed="false">
      <c r="B46" s="4" t="s">
        <v>9</v>
      </c>
      <c r="C46" s="5" t="n">
        <v>96.51</v>
      </c>
      <c r="D46" s="5" t="n">
        <v>96.08</v>
      </c>
      <c r="E46" s="5" t="n">
        <v>95.34</v>
      </c>
      <c r="F46" s="5" t="n">
        <v>93.67</v>
      </c>
      <c r="G46" s="5" t="n">
        <v>93.58</v>
      </c>
      <c r="H46" s="5" t="n">
        <v>92.4</v>
      </c>
      <c r="I46" s="5" t="n">
        <v>89.55</v>
      </c>
    </row>
    <row r="47" customFormat="false" ht="12.75" hidden="false" customHeight="false" outlineLevel="0" collapsed="false">
      <c r="B47" s="4" t="s">
        <v>10</v>
      </c>
      <c r="C47" s="5" t="n">
        <v>98.25</v>
      </c>
      <c r="D47" s="5" t="n">
        <v>97.93</v>
      </c>
      <c r="E47" s="5" t="n">
        <v>96.9</v>
      </c>
      <c r="F47" s="5" t="n">
        <v>94.54</v>
      </c>
      <c r="G47" s="5" t="n">
        <v>94.51</v>
      </c>
      <c r="H47" s="5" t="n">
        <v>93.51</v>
      </c>
      <c r="I47" s="5" t="n">
        <v>94.6</v>
      </c>
    </row>
    <row r="48" customFormat="false" ht="12.75" hidden="false" customHeight="false" outlineLevel="0" collapsed="false">
      <c r="B48" s="4" t="s">
        <v>11</v>
      </c>
      <c r="C48" s="5" t="n">
        <v>96.32</v>
      </c>
      <c r="D48" s="5" t="n">
        <v>96.33</v>
      </c>
      <c r="E48" s="5" t="n">
        <v>95.29</v>
      </c>
      <c r="F48" s="5" t="n">
        <v>94.04</v>
      </c>
      <c r="G48" s="5" t="n">
        <v>91.6</v>
      </c>
      <c r="H48" s="5" t="n">
        <v>92.7</v>
      </c>
      <c r="I48" s="5" t="n">
        <v>92.47</v>
      </c>
    </row>
    <row r="49" customFormat="false" ht="12.75" hidden="false" customHeight="false" outlineLevel="0" collapsed="false">
      <c r="B49" s="4" t="s">
        <v>12</v>
      </c>
      <c r="C49" s="5" t="n">
        <v>97.98</v>
      </c>
      <c r="D49" s="5" t="n">
        <v>97.7</v>
      </c>
      <c r="E49" s="5" t="n">
        <v>96.13</v>
      </c>
      <c r="F49" s="5" t="n">
        <v>94.77</v>
      </c>
      <c r="G49" s="5" t="n">
        <v>94.12</v>
      </c>
      <c r="H49" s="5" t="n">
        <v>92.39</v>
      </c>
      <c r="I49" s="5" t="n">
        <v>89.08</v>
      </c>
    </row>
    <row r="50" customFormat="false" ht="12.75" hidden="false" customHeight="false" outlineLevel="0" collapsed="false">
      <c r="B50" s="4" t="s">
        <v>13</v>
      </c>
      <c r="C50" s="5" t="n">
        <v>98.24</v>
      </c>
      <c r="D50" s="5" t="n">
        <v>97.83</v>
      </c>
      <c r="E50" s="5" t="n">
        <v>97.1</v>
      </c>
      <c r="F50" s="5" t="n">
        <v>95.67</v>
      </c>
      <c r="G50" s="5" t="n">
        <v>95.12</v>
      </c>
      <c r="H50" s="5" t="n">
        <v>93.42</v>
      </c>
      <c r="I50" s="5" t="n">
        <v>93.19</v>
      </c>
    </row>
    <row r="51" customFormat="false" ht="12.75" hidden="false" customHeight="false" outlineLevel="0" collapsed="false">
      <c r="B51" s="4" t="s">
        <v>14</v>
      </c>
      <c r="C51" s="5" t="n">
        <f aca="false">AVERAGE(C46:C50)</f>
        <v>97.46</v>
      </c>
      <c r="D51" s="5" t="n">
        <f aca="false">AVERAGE(D46:D50)</f>
        <v>97.174</v>
      </c>
      <c r="E51" s="5" t="n">
        <f aca="false">AVERAGE(E46:E50)</f>
        <v>96.152</v>
      </c>
      <c r="F51" s="5" t="n">
        <f aca="false">AVERAGE(F46:F50)</f>
        <v>94.538</v>
      </c>
      <c r="G51" s="5" t="n">
        <f aca="false">AVERAGE(G46:G50)</f>
        <v>93.786</v>
      </c>
      <c r="H51" s="5" t="n">
        <f aca="false">AVERAGE(H46:H50)</f>
        <v>92.884</v>
      </c>
      <c r="I51" s="5" t="n">
        <f aca="false">AVERAGE(I46:I50)</f>
        <v>91.778</v>
      </c>
    </row>
    <row r="52" customFormat="false" ht="12.75" hidden="false" customHeight="false" outlineLevel="0" collapsed="false">
      <c r="B52" s="4" t="s">
        <v>15</v>
      </c>
      <c r="C52" s="5" t="n">
        <f aca="false">C51-$F51</f>
        <v>2.92200000000001</v>
      </c>
      <c r="D52" s="5" t="n">
        <f aca="false">D51-$F51</f>
        <v>2.63600000000001</v>
      </c>
      <c r="E52" s="5" t="n">
        <f aca="false">E51-$F51</f>
        <v>1.614</v>
      </c>
      <c r="F52" s="5" t="n">
        <f aca="false">F51-$F51</f>
        <v>0</v>
      </c>
      <c r="G52" s="5" t="n">
        <f aca="false">G51-$F51</f>
        <v>-0.751999999999995</v>
      </c>
      <c r="H52" s="5" t="n">
        <f aca="false">H51-$F51</f>
        <v>-1.654</v>
      </c>
      <c r="I52" s="5" t="n">
        <f aca="false">I51-$F51</f>
        <v>-2.76000000000001</v>
      </c>
    </row>
    <row r="53" customFormat="false" ht="12.75" hidden="false" customHeight="false" outlineLevel="0" collapsed="false">
      <c r="B53" s="9" t="n">
        <f aca="false">TTEST(C46:C50,D46:D50,2,1)</f>
        <v>0.0223809401221949</v>
      </c>
      <c r="C53" s="6" t="n">
        <f aca="false">TTEST(C46:C50,$F46:$F50,2,1)</f>
        <v>0.000304812625744211</v>
      </c>
      <c r="D53" s="6" t="n">
        <f aca="false">TTEST(D46:D50,$F46:$F50,2,1)</f>
        <v>0.000327335644841544</v>
      </c>
      <c r="E53" s="6" t="n">
        <f aca="false">TTEST(E46:E50,$F46:$F50,2,1)</f>
        <v>0.00125199079594584</v>
      </c>
    </row>
    <row r="54" customFormat="false" ht="12.75" hidden="false" customHeight="false" outlineLevel="0" collapsed="false">
      <c r="B54" s="0" t="s">
        <v>16</v>
      </c>
      <c r="C54" s="6" t="s">
        <v>19</v>
      </c>
      <c r="D54" s="6" t="s">
        <v>19</v>
      </c>
      <c r="E54" s="6" t="s">
        <v>19</v>
      </c>
    </row>
    <row r="55" customFormat="false" ht="12.75" hidden="false" customHeight="false" outlineLevel="0" collapsed="false">
      <c r="C55" s="2" t="s">
        <v>23</v>
      </c>
      <c r="D55" s="3"/>
      <c r="E55" s="3"/>
      <c r="F55" s="3"/>
      <c r="G55" s="3"/>
      <c r="H55" s="3"/>
      <c r="I55" s="3"/>
    </row>
    <row r="56" customFormat="false" ht="12.75" hidden="false" customHeight="false" outlineLevel="0" collapsed="false">
      <c r="B56" s="4"/>
      <c r="C56" s="5" t="s">
        <v>2</v>
      </c>
      <c r="D56" s="5" t="s">
        <v>3</v>
      </c>
      <c r="E56" s="5" t="s">
        <v>4</v>
      </c>
      <c r="F56" s="5" t="s">
        <v>5</v>
      </c>
      <c r="G56" s="5" t="s">
        <v>6</v>
      </c>
      <c r="H56" s="5" t="s">
        <v>7</v>
      </c>
      <c r="I56" s="5" t="s">
        <v>8</v>
      </c>
    </row>
    <row r="57" customFormat="false" ht="12.75" hidden="false" customHeight="false" outlineLevel="0" collapsed="false">
      <c r="B57" s="4" t="s">
        <v>9</v>
      </c>
      <c r="C57" s="5" t="n">
        <v>99.16</v>
      </c>
      <c r="D57" s="5" t="n">
        <v>98.66</v>
      </c>
      <c r="E57" s="7" t="s">
        <v>18</v>
      </c>
      <c r="F57" s="5" t="n">
        <v>98.83</v>
      </c>
      <c r="G57" s="8" t="s">
        <v>18</v>
      </c>
      <c r="H57" s="5" t="n">
        <v>91.69</v>
      </c>
      <c r="I57" s="5" t="n">
        <v>79.44</v>
      </c>
    </row>
    <row r="58" customFormat="false" ht="12.75" hidden="false" customHeight="false" outlineLevel="0" collapsed="false">
      <c r="B58" s="4" t="s">
        <v>10</v>
      </c>
      <c r="C58" s="5" t="n">
        <v>99.1</v>
      </c>
      <c r="D58" s="5" t="n">
        <v>97.06</v>
      </c>
      <c r="E58" s="7" t="s">
        <v>18</v>
      </c>
      <c r="F58" s="5" t="n">
        <v>95.93</v>
      </c>
      <c r="G58" s="8" t="s">
        <v>18</v>
      </c>
      <c r="H58" s="5" t="n">
        <v>89.96</v>
      </c>
      <c r="I58" s="5" t="n">
        <v>75.02</v>
      </c>
    </row>
    <row r="59" customFormat="false" ht="12.75" hidden="false" customHeight="false" outlineLevel="0" collapsed="false">
      <c r="B59" s="4" t="s">
        <v>11</v>
      </c>
      <c r="C59" s="5" t="n">
        <v>99.07</v>
      </c>
      <c r="D59" s="5" t="n">
        <v>98.7</v>
      </c>
      <c r="E59" s="7" t="s">
        <v>18</v>
      </c>
      <c r="F59" s="5" t="n">
        <v>98.33</v>
      </c>
      <c r="G59" s="8" t="s">
        <v>18</v>
      </c>
      <c r="H59" s="5" t="n">
        <v>92.75</v>
      </c>
      <c r="I59" s="5" t="n">
        <v>80.72</v>
      </c>
    </row>
    <row r="60" customFormat="false" ht="12.75" hidden="false" customHeight="false" outlineLevel="0" collapsed="false">
      <c r="B60" s="4" t="s">
        <v>12</v>
      </c>
      <c r="C60" s="5" t="n">
        <v>98.97</v>
      </c>
      <c r="D60" s="5" t="n">
        <v>98.2</v>
      </c>
      <c r="E60" s="7" t="s">
        <v>18</v>
      </c>
      <c r="F60" s="5" t="n">
        <v>97.57</v>
      </c>
      <c r="G60" s="8" t="s">
        <v>18</v>
      </c>
      <c r="H60" s="5" t="n">
        <v>94.36</v>
      </c>
      <c r="I60" s="5" t="n">
        <v>79.39</v>
      </c>
    </row>
    <row r="61" customFormat="false" ht="12.75" hidden="false" customHeight="false" outlineLevel="0" collapsed="false">
      <c r="B61" s="4" t="s">
        <v>13</v>
      </c>
      <c r="C61" s="5" t="n">
        <v>98.24</v>
      </c>
      <c r="D61" s="5" t="n">
        <v>96.38</v>
      </c>
      <c r="E61" s="7" t="s">
        <v>18</v>
      </c>
      <c r="F61" s="5" t="n">
        <v>96.38</v>
      </c>
      <c r="G61" s="8" t="s">
        <v>18</v>
      </c>
      <c r="H61" s="5" t="n">
        <v>90.44</v>
      </c>
      <c r="I61" s="5" t="n">
        <v>78.64</v>
      </c>
    </row>
    <row r="62" customFormat="false" ht="12.75" hidden="false" customHeight="false" outlineLevel="0" collapsed="false">
      <c r="B62" s="4" t="s">
        <v>14</v>
      </c>
      <c r="C62" s="5" t="n">
        <f aca="false">AVERAGE(C57:C61)</f>
        <v>98.908</v>
      </c>
      <c r="D62" s="5" t="n">
        <f aca="false">AVERAGE(D57:D61)</f>
        <v>97.8</v>
      </c>
      <c r="E62" s="4"/>
      <c r="F62" s="5" t="n">
        <f aca="false">AVERAGE(F57:F61)</f>
        <v>97.408</v>
      </c>
      <c r="G62" s="5"/>
      <c r="H62" s="5" t="n">
        <f aca="false">AVERAGE(H57:H61)</f>
        <v>91.84</v>
      </c>
      <c r="I62" s="5" t="n">
        <f aca="false">AVERAGE(I57:I61)</f>
        <v>78.642</v>
      </c>
    </row>
    <row r="63" customFormat="false" ht="12.75" hidden="false" customHeight="false" outlineLevel="0" collapsed="false">
      <c r="B63" s="4" t="s">
        <v>15</v>
      </c>
      <c r="C63" s="5" t="n">
        <f aca="false">C62-$F62</f>
        <v>1.5</v>
      </c>
      <c r="D63" s="5" t="n">
        <f aca="false">D62-$F62</f>
        <v>0.39200000000001</v>
      </c>
      <c r="E63" s="5"/>
      <c r="F63" s="5" t="n">
        <f aca="false">F62-$F62</f>
        <v>0</v>
      </c>
      <c r="G63" s="5"/>
      <c r="H63" s="5" t="n">
        <f aca="false">H62-$F62</f>
        <v>-5.56799999999998</v>
      </c>
      <c r="I63" s="5" t="n">
        <f aca="false">I62-$F62</f>
        <v>-18.766</v>
      </c>
    </row>
    <row r="64" customFormat="false" ht="12.75" hidden="false" customHeight="false" outlineLevel="0" collapsed="false">
      <c r="B64" s="9" t="n">
        <f aca="false">TTEST(C57:C61,D57:D61,2,1)</f>
        <v>0.0342644269902151</v>
      </c>
      <c r="C64" s="6" t="n">
        <f aca="false">TTEST(C57:C61,$F57:$F61,2,1)</f>
        <v>0.0384693268735914</v>
      </c>
      <c r="D64" s="6" t="n">
        <f aca="false">TTEST(D57:D61,$F57:$F61,2,1)</f>
        <v>0.165563166845081</v>
      </c>
    </row>
    <row r="65" customFormat="false" ht="12.75" hidden="false" customHeight="false" outlineLevel="0" collapsed="false">
      <c r="B65" s="0" t="s">
        <v>16</v>
      </c>
      <c r="C65" s="1" t="s">
        <v>16</v>
      </c>
    </row>
    <row r="66" customFormat="false" ht="12.75" hidden="false" customHeight="false" outlineLevel="0" collapsed="false">
      <c r="C66" s="1" t="s">
        <v>24</v>
      </c>
    </row>
    <row r="67" customFormat="false" ht="12.75" hidden="false" customHeight="false" outlineLevel="0" collapsed="false">
      <c r="B67" s="4"/>
      <c r="C67" s="4" t="s">
        <v>25</v>
      </c>
      <c r="D67" s="5" t="s">
        <v>26</v>
      </c>
      <c r="E67" s="5" t="s">
        <v>27</v>
      </c>
      <c r="F67" s="5" t="s">
        <v>28</v>
      </c>
      <c r="G67" s="5" t="s">
        <v>29</v>
      </c>
    </row>
    <row r="68" customFormat="false" ht="12.75" hidden="false" customHeight="false" outlineLevel="0" collapsed="false">
      <c r="B68" s="4" t="s">
        <v>9</v>
      </c>
      <c r="C68" s="5" t="n">
        <v>99.1</v>
      </c>
      <c r="D68" s="5" t="n">
        <v>99.39</v>
      </c>
      <c r="E68" s="5" t="n">
        <v>99.47</v>
      </c>
      <c r="F68" s="5" t="n">
        <v>99.39</v>
      </c>
      <c r="G68" s="5" t="n">
        <v>99.77</v>
      </c>
    </row>
    <row r="69" customFormat="false" ht="12.75" hidden="false" customHeight="false" outlineLevel="0" collapsed="false">
      <c r="B69" s="4" t="s">
        <v>10</v>
      </c>
      <c r="C69" s="5" t="n">
        <v>99.09</v>
      </c>
      <c r="D69" s="5" t="n">
        <v>99.09</v>
      </c>
      <c r="E69" s="5" t="n">
        <v>99.17</v>
      </c>
      <c r="F69" s="5" t="n">
        <v>99.33</v>
      </c>
      <c r="G69" s="5" t="n">
        <v>99.42</v>
      </c>
    </row>
    <row r="70" customFormat="false" ht="12.75" hidden="false" customHeight="false" outlineLevel="0" collapsed="false">
      <c r="B70" s="4" t="s">
        <v>11</v>
      </c>
      <c r="C70" s="5" t="n">
        <v>98.98</v>
      </c>
      <c r="D70" s="5" t="n">
        <v>98.98</v>
      </c>
      <c r="E70" s="5" t="n">
        <v>99.24</v>
      </c>
      <c r="F70" s="5" t="n">
        <v>99.36</v>
      </c>
      <c r="G70" s="5" t="n">
        <v>99.62</v>
      </c>
    </row>
    <row r="71" customFormat="false" ht="12.75" hidden="false" customHeight="false" outlineLevel="0" collapsed="false">
      <c r="B71" s="4" t="s">
        <v>12</v>
      </c>
      <c r="C71" s="5" t="n">
        <v>99.35</v>
      </c>
      <c r="D71" s="5" t="n">
        <v>99.35</v>
      </c>
      <c r="E71" s="5" t="n">
        <v>99.35</v>
      </c>
      <c r="F71" s="5" t="n">
        <v>99.72</v>
      </c>
      <c r="G71" s="5" t="n">
        <v>99.72</v>
      </c>
    </row>
    <row r="72" customFormat="false" ht="12.75" hidden="false" customHeight="false" outlineLevel="0" collapsed="false">
      <c r="B72" s="4" t="s">
        <v>13</v>
      </c>
      <c r="C72" s="5" t="n">
        <v>98.54</v>
      </c>
      <c r="D72" s="5" t="n">
        <v>98.75</v>
      </c>
      <c r="E72" s="5" t="n">
        <v>98.64</v>
      </c>
      <c r="F72" s="5" t="n">
        <v>98.75</v>
      </c>
      <c r="G72" s="5" t="n">
        <v>98.86</v>
      </c>
    </row>
    <row r="73" customFormat="false" ht="12.75" hidden="false" customHeight="false" outlineLevel="0" collapsed="false">
      <c r="B73" s="4"/>
      <c r="C73" s="5" t="n">
        <f aca="false">AVERAGE(C68:C72)</f>
        <v>99.012</v>
      </c>
      <c r="D73" s="5" t="n">
        <f aca="false">AVERAGE(D68:D72)</f>
        <v>99.112</v>
      </c>
      <c r="E73" s="5" t="n">
        <f aca="false">AVERAGE(E68:E72)</f>
        <v>99.174</v>
      </c>
      <c r="F73" s="5" t="n">
        <f aca="false">AVERAGE(F68:F72)</f>
        <v>99.31</v>
      </c>
      <c r="G73" s="5" t="n">
        <f aca="false">AVERAGE(G68:G72)</f>
        <v>99.47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7:12:14Z</dcterms:created>
  <dc:creator>federico</dc:creator>
  <dc:description/>
  <dc:language>en-US</dc:language>
  <cp:lastModifiedBy>federico</cp:lastModifiedBy>
  <cp:lastPrinted>2009-03-27T14:19:49Z</cp:lastPrinted>
  <dcterms:modified xsi:type="dcterms:W3CDTF">2009-03-28T14:07:04Z</dcterms:modified>
  <cp:revision>11</cp:revision>
  <dc:subject/>
  <dc:title/>
</cp:coreProperties>
</file>